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91137559"/>
        <c:axId val="64766167"/>
      </c:scatterChart>
      <c:valAx>
        <c:axId val="91137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67"/>
        <c:crossesAt val="0"/>
        <c:crossBetween val="midCat"/>
      </c:valAx>
      <c:valAx>
        <c:axId val="647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91687127"/>
        <c:axId val="90419713"/>
      </c:scatterChart>
      <c:valAx>
        <c:axId val="91687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713"/>
        <c:crossesAt val="0"/>
        <c:crossBetween val="midCat"/>
      </c:valAx>
      <c:valAx>
        <c:axId val="904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33521774"/>
        <c:axId val="18749254"/>
      </c:scatterChart>
      <c:valAx>
        <c:axId val="3352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254"/>
        <c:crossesAt val="0"/>
        <c:crossBetween val="midCat"/>
      </c:valAx>
      <c:valAx>
        <c:axId val="187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1194606"/>
        <c:axId val="21459671"/>
      </c:scatterChart>
      <c:valAx>
        <c:axId val="119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671"/>
        <c:crossesAt val="0"/>
        <c:crossBetween val="midCat"/>
      </c:valAx>
      <c:valAx>
        <c:axId val="214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86467570"/>
        <c:axId val="95806449"/>
      </c:scatterChart>
      <c:valAx>
        <c:axId val="86467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449"/>
        <c:crossesAt val="0"/>
        <c:crossBetween val="midCat"/>
      </c:valAx>
      <c:valAx>
        <c:axId val="958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74739109"/>
        <c:axId val="55634793"/>
      </c:scatterChart>
      <c:valAx>
        <c:axId val="74739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93"/>
        <c:crossesAt val="0"/>
        <c:crossBetween val="midCat"/>
      </c:valAx>
      <c:valAx>
        <c:axId val="5563479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86176220"/>
        <c:axId val="94861785"/>
      </c:scatterChart>
      <c:valAx>
        <c:axId val="8617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85"/>
        <c:crossesAt val="0"/>
        <c:crossBetween val="midCat"/>
      </c:valAx>
      <c:valAx>
        <c:axId val="948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